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36180028"/>
        <c:axId val="91217344"/>
      </c:scatterChart>
      <c:valAx>
        <c:axId val="361800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44"/>
        <c:crossesAt val="-1000"/>
        <c:crossBetween val="midCat"/>
        <c:majorUnit val="0.05"/>
      </c:valAx>
      <c:valAx>
        <c:axId val="912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0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11986076"/>
        <c:axId val="31750200"/>
      </c:scatterChart>
      <c:valAx>
        <c:axId val="119860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00"/>
        <c:crossesAt val="-2000"/>
        <c:crossBetween val="midCat"/>
        <c:majorUnit val="0.05"/>
      </c:valAx>
      <c:valAx>
        <c:axId val="317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6389946"/>
        <c:axId val="20498985"/>
      </c:scatterChart>
      <c:valAx>
        <c:axId val="6389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985"/>
        <c:crossesAt val="-2000"/>
        <c:crossBetween val="midCat"/>
        <c:majorUnit val="0.05"/>
      </c:valAx>
      <c:valAx>
        <c:axId val="204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74360765"/>
        <c:axId val="56975117"/>
      </c:scatterChart>
      <c:valAx>
        <c:axId val="743607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17"/>
        <c:crossesAt val="-2000"/>
        <c:crossBetween val="midCat"/>
        <c:majorUnit val="0.05"/>
      </c:valAx>
      <c:valAx>
        <c:axId val="569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76887685"/>
        <c:axId val="10104549"/>
      </c:scatterChart>
      <c:valAx>
        <c:axId val="768876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549"/>
        <c:crossesAt val="-2000"/>
        <c:crossBetween val="midCat"/>
        <c:majorUnit val="0.05"/>
      </c:valAx>
      <c:valAx>
        <c:axId val="101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6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67455886"/>
        <c:axId val="51284773"/>
      </c:scatterChart>
      <c:valAx>
        <c:axId val="674558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773"/>
        <c:crossesAt val="-1000"/>
        <c:crossBetween val="midCat"/>
        <c:majorUnit val="0.05"/>
      </c:valAx>
      <c:valAx>
        <c:axId val="512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28031975"/>
        <c:axId val="74805990"/>
      </c:scatterChart>
      <c:valAx>
        <c:axId val="280319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90"/>
        <c:crossesAt val="-1000"/>
        <c:crossBetween val="midCat"/>
        <c:majorUnit val="0.05"/>
      </c:valAx>
      <c:valAx>
        <c:axId val="748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61168619"/>
        <c:axId val="79161525"/>
      </c:scatterChart>
      <c:valAx>
        <c:axId val="611686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525"/>
        <c:crossesAt val="-2000"/>
        <c:crossBetween val="midCat"/>
        <c:majorUnit val="0.05"/>
      </c:valAx>
      <c:valAx>
        <c:axId val="791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24445611"/>
        <c:axId val="65627995"/>
      </c:scatterChart>
      <c:valAx>
        <c:axId val="244456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95"/>
        <c:crossesAt val="-2000"/>
        <c:crossBetween val="midCat"/>
        <c:majorUnit val="0.05"/>
      </c:valAx>
      <c:valAx>
        <c:axId val="656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70774558"/>
        <c:axId val="72672821"/>
      </c:scatterChart>
      <c:valAx>
        <c:axId val="707745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821"/>
        <c:crossesAt val="-2000"/>
        <c:crossBetween val="midCat"/>
        <c:majorUnit val="0.05"/>
      </c:valAx>
      <c:valAx>
        <c:axId val="726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88820355"/>
        <c:axId val="38748117"/>
      </c:scatterChart>
      <c:valAx>
        <c:axId val="888203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17"/>
        <c:crossesAt val="-2000"/>
        <c:crossBetween val="midCat"/>
        <c:majorUnit val="0.05"/>
      </c:valAx>
      <c:valAx>
        <c:axId val="387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12136128"/>
        <c:axId val="23757825"/>
      </c:scatterChart>
      <c:valAx>
        <c:axId val="12136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25"/>
        <c:crossesAt val="-2000"/>
        <c:crossBetween val="midCat"/>
        <c:majorUnit val="0.05"/>
      </c:valAx>
      <c:valAx>
        <c:axId val="237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5209944"/>
        <c:axId val="23531619"/>
      </c:scatterChart>
      <c:valAx>
        <c:axId val="52099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619"/>
        <c:crossesAt val="-2000"/>
        <c:crossBetween val="midCat"/>
        <c:majorUnit val="0.05"/>
      </c:valAx>
      <c:valAx>
        <c:axId val="235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